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97783263"/>
        <c:axId val="6007522"/>
      </c:barChart>
      <c:catAx>
        <c:axId val="97783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22"/>
        <c:crossesAt val="0"/>
        <c:auto val="1"/>
        <c:lblAlgn val="ctr"/>
        <c:lblOffset val="100"/>
        <c:noMultiLvlLbl val="0"/>
      </c:catAx>
      <c:valAx>
        <c:axId val="60075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2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73836572"/>
        <c:axId val="54517183"/>
      </c:barChart>
      <c:catAx>
        <c:axId val="73836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183"/>
        <c:crossesAt val="0"/>
        <c:auto val="1"/>
        <c:lblAlgn val="ctr"/>
        <c:lblOffset val="100"/>
        <c:noMultiLvlLbl val="0"/>
      </c:catAx>
      <c:valAx>
        <c:axId val="545171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5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6743135"/>
        <c:axId val="27826931"/>
      </c:barChart>
      <c:catAx>
        <c:axId val="6743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931"/>
        <c:crossesAt val="0"/>
        <c:auto val="1"/>
        <c:lblAlgn val="ctr"/>
        <c:lblOffset val="100"/>
        <c:noMultiLvlLbl val="0"/>
      </c:catAx>
      <c:valAx>
        <c:axId val="2782693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54130094"/>
        <c:axId val="20616452"/>
      </c:barChart>
      <c:catAx>
        <c:axId val="54130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452"/>
        <c:crossesAt val="1"/>
        <c:auto val="1"/>
        <c:lblAlgn val="ctr"/>
        <c:lblOffset val="100"/>
        <c:noMultiLvlLbl val="0"/>
      </c:catAx>
      <c:valAx>
        <c:axId val="20616452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64116307"/>
        <c:axId val="71690043"/>
      </c:barChart>
      <c:catAx>
        <c:axId val="641163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43"/>
        <c:auto val="1"/>
        <c:lblAlgn val="ctr"/>
        <c:lblOffset val="100"/>
        <c:noMultiLvlLbl val="0"/>
      </c:catAx>
      <c:valAx>
        <c:axId val="71690043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3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88380760"/>
        <c:axId val="37733877"/>
      </c:barChart>
      <c:catAx>
        <c:axId val="88380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733877"/>
        <c:auto val="1"/>
        <c:lblAlgn val="ctr"/>
        <c:lblOffset val="100"/>
        <c:noMultiLvlLbl val="0"/>
      </c:catAx>
      <c:valAx>
        <c:axId val="37733877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7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